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A</t>
  </si>
  <si>
    <t xml:space="preserve">B</t>
  </si>
  <si>
    <t xml:space="preserve">C</t>
  </si>
  <si>
    <t xml:space="preserve">Oberer Winkel Hilfsdreieck nach Kosinussatz</t>
  </si>
  <si>
    <t xml:space="preserve">a</t>
  </si>
  <si>
    <t xml:space="preserve">Ausgefahren:</t>
  </si>
  <si>
    <t xml:space="preserve">Eingefahren:</t>
  </si>
  <si>
    <t xml:space="preserve">z-Höhe Fußpunkt unterer Arm</t>
  </si>
  <si>
    <t xml:space="preserve">z-Höhe Außenposition des Mittelknicks</t>
  </si>
  <si>
    <t xml:space="preserve">Höhe unterer Arm</t>
  </si>
  <si>
    <t xml:space="preserve">Gesamthöhe</t>
  </si>
  <si>
    <t xml:space="preserve">x-Fußpunkt</t>
  </si>
  <si>
    <t xml:space="preserve">x-Außenposition des Mittelknicks</t>
  </si>
  <si>
    <t xml:space="preserve">Fußabstand Mitte - außen</t>
  </si>
  <si>
    <t xml:space="preserve">reale Länge unterer Arm</t>
  </si>
  <si>
    <t xml:space="preserve">x-Fußpunkt unterer Hilfshebel</t>
  </si>
  <si>
    <t xml:space="preserve">Abstand Fußpunkt uHH - Außenpunkt Mittelknick</t>
  </si>
  <si>
    <t xml:space="preserve">reale L. Hilfsdiag. Fußpunkt uHH - oberer Außenpunkt</t>
  </si>
  <si>
    <t xml:space="preserve">x-Außenpunkt seitlicher Hilfshebel</t>
  </si>
  <si>
    <t xml:space="preserve">z-Höhe Schleifpunkt (höchster Punkt des Stromabn.)</t>
  </si>
  <si>
    <t xml:space="preserve">Höhe oberer Arm (Mitte bis Schleifpunkt)</t>
  </si>
  <si>
    <t xml:space="preserve">x-Position Schleifpunkt</t>
  </si>
  <si>
    <t xml:space="preserve">x-Länge Schleifpunkt bis Außenpunkt</t>
  </si>
  <si>
    <t xml:space="preserve">reale Länge obererer Arm (ohne Hilfshebel)</t>
  </si>
  <si>
    <t xml:space="preserve">Teilhöhe seitlicher Hilfshebel</t>
  </si>
  <si>
    <t xml:space="preserve">Höhe Außenpunkt seitlicher Hilfshebel</t>
  </si>
  <si>
    <t xml:space="preserve">z-Höhe Fußpunkt unterer Hilfshebel</t>
  </si>
  <si>
    <t xml:space="preserve">z-Höhe Außenpunkt seitlicher Hilfshebel</t>
  </si>
  <si>
    <t xml:space="preserve">Differenz zwischen beiden Fußpunkten</t>
  </si>
  <si>
    <t xml:space="preserve">reale Länge seitlicher Hilfshebel</t>
  </si>
  <si>
    <t xml:space="preserve">reale Länge unterer Hilfshebel</t>
  </si>
  <si>
    <t xml:space="preserve">oberer Außenwinkel des Hilfsdreiecks zur Waagrechten</t>
  </si>
  <si>
    <t xml:space="preserve">oberer Innenwinkel des Hilfsdreiecks</t>
  </si>
  <si>
    <t xml:space="preserve">Knickwinkel oberer Stromab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mbol"/>
      <family val="1"/>
      <charset val="2"/>
    </font>
    <font>
      <sz val="10"/>
      <color rgb="FF0000FF"/>
      <name val="Arial"/>
      <family val="2"/>
    </font>
    <font>
      <sz val="10"/>
      <color rgb="FFFF66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f aca="false">D28</f>
        <v>181.846606692704</v>
      </c>
      <c r="C2" s="1" t="n">
        <f aca="false">D27</f>
        <v>42.9194955992388</v>
      </c>
      <c r="D2" s="1" t="n">
        <f aca="false">D15</f>
        <v>140.532993367926</v>
      </c>
      <c r="E2" s="0" t="n">
        <f aca="false">(C2^2+D2^2-B2^2)/(2*C2*D2)</f>
        <v>-0.951370545312685</v>
      </c>
      <c r="F2" s="0" t="n">
        <f aca="false">ACOS(E2*PI()/180)</f>
        <v>1.5874016383213</v>
      </c>
      <c r="G2" s="2" t="s">
        <v>4</v>
      </c>
      <c r="H2" s="0" t="n">
        <f aca="false">ACOS(E2)*180/PI()</f>
        <v>162.058316422343</v>
      </c>
    </row>
    <row r="3" customFormat="false" ht="12.75" hidden="false" customHeight="false" outlineLevel="0" collapsed="false">
      <c r="F3" s="2"/>
    </row>
    <row r="4" customFormat="false" ht="12.75" hidden="false" customHeight="false" outlineLevel="0" collapsed="false">
      <c r="B4" s="0" t="s">
        <v>5</v>
      </c>
      <c r="D4" s="0" t="s">
        <v>6</v>
      </c>
    </row>
    <row r="5" customFormat="false" ht="12.75" hidden="false" customHeight="false" outlineLevel="0" collapsed="false">
      <c r="A5" s="0" t="s">
        <v>7</v>
      </c>
      <c r="B5" s="3" t="n">
        <v>140</v>
      </c>
      <c r="D5" s="0" t="n">
        <f aca="false">B5</f>
        <v>140</v>
      </c>
    </row>
    <row r="6" customFormat="false" ht="12.75" hidden="false" customHeight="false" outlineLevel="0" collapsed="false">
      <c r="A6" s="0" t="s">
        <v>8</v>
      </c>
      <c r="B6" s="3" t="n">
        <v>292</v>
      </c>
      <c r="D6" s="4" t="n">
        <f aca="false">D5+D7</f>
        <v>166</v>
      </c>
    </row>
    <row r="7" customFormat="false" ht="12.75" hidden="false" customHeight="false" outlineLevel="0" collapsed="false">
      <c r="A7" s="0" t="s">
        <v>9</v>
      </c>
      <c r="B7" s="1" t="n">
        <f aca="false">B6-B5</f>
        <v>152</v>
      </c>
      <c r="D7" s="3" t="n">
        <v>26</v>
      </c>
    </row>
    <row r="8" customFormat="false" ht="12.75" hidden="false" customHeight="false" outlineLevel="0" collapsed="false">
      <c r="A8" s="0" t="s">
        <v>10</v>
      </c>
      <c r="B8" s="1" t="n">
        <f aca="false">B17-B5</f>
        <v>300</v>
      </c>
      <c r="C8" s="1"/>
      <c r="D8" s="4" t="n">
        <f aca="false">D17-D5</f>
        <v>44.6814841825016</v>
      </c>
    </row>
    <row r="9" customFormat="false" ht="12.75" hidden="false" customHeight="false" outlineLevel="0" collapsed="false">
      <c r="A9" s="0" t="s">
        <v>11</v>
      </c>
      <c r="B9" s="3" t="n">
        <v>388</v>
      </c>
      <c r="D9" s="0" t="n">
        <f aca="false">B9</f>
        <v>388</v>
      </c>
    </row>
    <row r="10" customFormat="false" ht="12.75" hidden="false" customHeight="false" outlineLevel="0" collapsed="false">
      <c r="A10" s="0" t="s">
        <v>12</v>
      </c>
      <c r="B10" s="3" t="n">
        <v>576</v>
      </c>
      <c r="D10" s="4" t="n">
        <f aca="false">D9+SQRT((D12^2)-(D7^2))</f>
        <v>628.358066226203</v>
      </c>
    </row>
    <row r="11" customFormat="false" ht="12.75" hidden="false" customHeight="false" outlineLevel="0" collapsed="false">
      <c r="A11" s="0" t="s">
        <v>13</v>
      </c>
      <c r="B11" s="0" t="n">
        <f aca="false">B10-B9</f>
        <v>188</v>
      </c>
      <c r="D11" s="0" t="n">
        <f aca="false">D10-D9</f>
        <v>240.358066226203</v>
      </c>
    </row>
    <row r="12" customFormat="false" ht="12.75" hidden="false" customHeight="false" outlineLevel="0" collapsed="false">
      <c r="A12" s="0" t="s">
        <v>14</v>
      </c>
      <c r="B12" s="0" t="n">
        <f aca="false">SQRT(SUMSQ(B7,B10-B9))</f>
        <v>241.760211780185</v>
      </c>
      <c r="D12" s="0" t="n">
        <f aca="false">B12</f>
        <v>241.760211780185</v>
      </c>
    </row>
    <row r="13" customFormat="false" ht="12.75" hidden="false" customHeight="false" outlineLevel="0" collapsed="false">
      <c r="A13" s="0" t="s">
        <v>15</v>
      </c>
      <c r="B13" s="3" t="n">
        <v>492</v>
      </c>
      <c r="D13" s="0" t="n">
        <f aca="false">B13</f>
        <v>492</v>
      </c>
    </row>
    <row r="14" customFormat="false" ht="12.75" hidden="false" customHeight="false" outlineLevel="0" collapsed="false">
      <c r="A14" s="0" t="s">
        <v>16</v>
      </c>
      <c r="B14" s="0" t="n">
        <f aca="false">B10-B13</f>
        <v>84</v>
      </c>
      <c r="D14" s="0" t="n">
        <f aca="false">D10-D13</f>
        <v>136.358066226203</v>
      </c>
    </row>
    <row r="15" customFormat="false" ht="12.75" hidden="false" customHeight="false" outlineLevel="0" collapsed="false">
      <c r="A15" s="0" t="s">
        <v>17</v>
      </c>
      <c r="B15" s="0" t="n">
        <f aca="false">SQRT(SUMSQ(B14,(B7+B26)))</f>
        <v>180.709711969224</v>
      </c>
      <c r="D15" s="0" t="n">
        <f aca="false">SQRT(SUMSQ(D14,(D7+D26)))</f>
        <v>140.532993367926</v>
      </c>
    </row>
    <row r="16" customFormat="false" ht="12.75" hidden="false" customHeight="false" outlineLevel="0" collapsed="false">
      <c r="A16" s="0" t="s">
        <v>18</v>
      </c>
      <c r="B16" s="3" t="n">
        <v>612</v>
      </c>
      <c r="D16" s="4" t="n">
        <f aca="false">SQRT(D27^2-D22^2)+D10</f>
        <v>671.176080251118</v>
      </c>
    </row>
    <row r="17" customFormat="false" ht="12.75" hidden="false" customHeight="false" outlineLevel="0" collapsed="false">
      <c r="A17" s="0" t="s">
        <v>19</v>
      </c>
      <c r="B17" s="3" t="n">
        <v>440</v>
      </c>
      <c r="D17" s="4" t="n">
        <f aca="false">D6+D18</f>
        <v>184.681484182502</v>
      </c>
    </row>
    <row r="18" customFormat="false" ht="12.75" hidden="false" customHeight="false" outlineLevel="0" collapsed="false">
      <c r="A18" s="0" t="s">
        <v>20</v>
      </c>
      <c r="B18" s="0" t="n">
        <f aca="false">B17-B6</f>
        <v>148</v>
      </c>
      <c r="D18" s="0" t="n">
        <f aca="false">D21*SIN(D31*PI()/180)</f>
        <v>18.6814841825016</v>
      </c>
    </row>
    <row r="19" customFormat="false" ht="12.75" hidden="false" customHeight="false" outlineLevel="0" collapsed="false">
      <c r="A19" s="0" t="s">
        <v>21</v>
      </c>
      <c r="B19" s="3" t="n">
        <v>348</v>
      </c>
      <c r="D19" s="4" t="n">
        <f aca="false">D10-D20</f>
        <v>357.177310735075</v>
      </c>
    </row>
    <row r="20" customFormat="false" ht="12.75" hidden="false" customHeight="false" outlineLevel="0" collapsed="false">
      <c r="A20" s="0" t="s">
        <v>22</v>
      </c>
      <c r="B20" s="1" t="n">
        <f aca="false">B10-B19</f>
        <v>228</v>
      </c>
      <c r="D20" s="0" t="n">
        <f aca="false">SQRT(D21^2-D18^2)</f>
        <v>271.180755491128</v>
      </c>
    </row>
    <row r="21" customFormat="false" ht="12.75" hidden="false" customHeight="false" outlineLevel="0" collapsed="false">
      <c r="A21" s="0" t="s">
        <v>23</v>
      </c>
      <c r="B21" s="0" t="n">
        <f aca="false">SQRT(SUMSQ(B20,B18))</f>
        <v>271.823472128512</v>
      </c>
      <c r="D21" s="0" t="n">
        <f aca="false">B21</f>
        <v>271.823472128512</v>
      </c>
    </row>
    <row r="22" customFormat="false" ht="12.75" hidden="false" customHeight="false" outlineLevel="0" collapsed="false">
      <c r="A22" s="0" t="s">
        <v>24</v>
      </c>
      <c r="B22" s="0" t="n">
        <f aca="false">(B16-B10)/(B20/B18)</f>
        <v>23.3684210526316</v>
      </c>
      <c r="D22" s="0" t="n">
        <f aca="false">D27*SIN(D31*PI()/180)</f>
        <v>2.94970802881605</v>
      </c>
    </row>
    <row r="23" customFormat="false" ht="12.75" hidden="false" customHeight="false" outlineLevel="0" collapsed="false">
      <c r="A23" s="0" t="s">
        <v>25</v>
      </c>
      <c r="B23" s="1" t="n">
        <f aca="false">B7-B22+B26</f>
        <v>136.631578947368</v>
      </c>
      <c r="C23" s="1"/>
      <c r="D23" s="1" t="n">
        <f aca="false">D7-D22+D26</f>
        <v>31.050291971184</v>
      </c>
    </row>
    <row r="24" customFormat="false" ht="12.75" hidden="false" customHeight="false" outlineLevel="0" collapsed="false">
      <c r="A24" s="0" t="s">
        <v>26</v>
      </c>
      <c r="B24" s="3" t="n">
        <v>132</v>
      </c>
      <c r="C24" s="1"/>
      <c r="D24" s="1" t="n">
        <f aca="false">B24</f>
        <v>132</v>
      </c>
    </row>
    <row r="25" customFormat="false" ht="12.75" hidden="false" customHeight="false" outlineLevel="0" collapsed="false">
      <c r="A25" s="0" t="s">
        <v>27</v>
      </c>
      <c r="B25" s="4" t="n">
        <f aca="false">B24+B23</f>
        <v>268.631578947368</v>
      </c>
      <c r="C25" s="1"/>
      <c r="D25" s="4" t="n">
        <f aca="false">D24+D23</f>
        <v>163.050291971184</v>
      </c>
    </row>
    <row r="26" customFormat="false" ht="12.75" hidden="false" customHeight="false" outlineLevel="0" collapsed="false">
      <c r="A26" s="0" t="s">
        <v>28</v>
      </c>
      <c r="B26" s="4" t="n">
        <f aca="false">B5-B24</f>
        <v>8</v>
      </c>
      <c r="C26" s="1"/>
      <c r="D26" s="1" t="n">
        <f aca="false">B26</f>
        <v>8</v>
      </c>
    </row>
    <row r="27" customFormat="false" ht="12.75" hidden="false" customHeight="false" outlineLevel="0" collapsed="false">
      <c r="A27" s="0" t="s">
        <v>29</v>
      </c>
      <c r="B27" s="1" t="n">
        <f aca="false">SQRT(SUMSQ(B22,(B16-B10)))</f>
        <v>42.9194955992388</v>
      </c>
      <c r="D27" s="0" t="n">
        <f aca="false">B27</f>
        <v>42.9194955992388</v>
      </c>
    </row>
    <row r="28" customFormat="false" ht="12.75" hidden="false" customHeight="false" outlineLevel="0" collapsed="false">
      <c r="A28" s="0" t="s">
        <v>30</v>
      </c>
      <c r="B28" s="0" t="n">
        <f aca="false">SQRT(SUMSQ(B23,B16-B13))</f>
        <v>181.846606692704</v>
      </c>
      <c r="D28" s="0" t="n">
        <f aca="false">B28</f>
        <v>181.846606692704</v>
      </c>
    </row>
    <row r="29" customFormat="false" ht="12.75" hidden="false" customHeight="false" outlineLevel="0" collapsed="false">
      <c r="A29" s="0" t="s">
        <v>31</v>
      </c>
      <c r="B29" s="0" t="n">
        <f aca="false">ATAN((B7+B26)/B14)*180/PI()</f>
        <v>62.300527191945</v>
      </c>
      <c r="D29" s="0" t="n">
        <f aca="false">ATAN((D7+D26)/D14)*180/PI()</f>
        <v>14.000836946442</v>
      </c>
    </row>
    <row r="30" customFormat="false" ht="12.75" hidden="false" customHeight="false" outlineLevel="0" collapsed="false">
      <c r="A30" s="0" t="s">
        <v>32</v>
      </c>
      <c r="D30" s="0" t="n">
        <f aca="false">H2</f>
        <v>162.058316422343</v>
      </c>
    </row>
    <row r="31" customFormat="false" ht="12.75" hidden="false" customHeight="false" outlineLevel="0" collapsed="false">
      <c r="A31" s="0" t="s">
        <v>33</v>
      </c>
      <c r="D31" s="4" t="n">
        <f aca="false">180-D30-D29</f>
        <v>3.940846631215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5:55Z</dcterms:created>
  <dc:creator>Werner Köhler</dc:creator>
  <dc:description/>
  <dc:language>en-US</dc:language>
  <cp:lastModifiedBy>Werner Köhler</cp:lastModifiedBy>
  <cp:revision>0</cp:revision>
  <dc:subject/>
  <dc:title/>
</cp:coreProperties>
</file>